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034156"/>
        <c:axId val="47269999"/>
      </c:scatterChart>
      <c:valAx>
        <c:axId val="8503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999"/>
        <c:crossesAt val="0"/>
        <c:crossBetween val="midCat"/>
      </c:valAx>
      <c:valAx>
        <c:axId val="472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1520"/>
        <c:axId val="8844398"/>
      </c:lineChart>
      <c:catAx>
        <c:axId val="1515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98"/>
        <c:crossesAt val="0"/>
        <c:auto val="1"/>
        <c:lblAlgn val="ctr"/>
        <c:lblOffset val="100"/>
        <c:noMultiLvlLbl val="0"/>
      </c:catAx>
      <c:valAx>
        <c:axId val="884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