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67508963125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0133231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