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58307"/>
        <c:axId val="47693529"/>
      </c:barChart>
      <c:catAx>
        <c:axId val="40658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93529"/>
        <c:crossesAt val="0"/>
        <c:auto val="1"/>
        <c:lblAlgn val="ctr"/>
        <c:lblOffset val="100"/>
        <c:noMultiLvlLbl val="0"/>
      </c:catAx>
      <c:valAx>
        <c:axId val="476935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58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579995"/>
        <c:axId val="5109721"/>
      </c:barChart>
      <c:catAx>
        <c:axId val="75579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9721"/>
        <c:crossesAt val="0"/>
        <c:auto val="1"/>
        <c:lblAlgn val="ctr"/>
        <c:lblOffset val="100"/>
        <c:noMultiLvlLbl val="0"/>
      </c:catAx>
      <c:valAx>
        <c:axId val="51097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99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58529"/>
        <c:axId val="34054344"/>
      </c:barChart>
      <c:catAx>
        <c:axId val="17558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4344"/>
        <c:crossesAt val="0"/>
        <c:auto val="1"/>
        <c:lblAlgn val="ctr"/>
        <c:lblOffset val="100"/>
        <c:noMultiLvlLbl val="0"/>
      </c:catAx>
      <c:valAx>
        <c:axId val="340543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85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