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26954903416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0111030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