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264833"/>
        <c:axId val="37791037"/>
      </c:barChart>
      <c:catAx>
        <c:axId val="72264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91037"/>
        <c:crossesAt val="0"/>
        <c:auto val="1"/>
        <c:lblAlgn val="ctr"/>
        <c:lblOffset val="100"/>
        <c:noMultiLvlLbl val="0"/>
      </c:catAx>
      <c:valAx>
        <c:axId val="377910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48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120808"/>
        <c:axId val="68843471"/>
      </c:barChart>
      <c:catAx>
        <c:axId val="66120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43471"/>
        <c:crossesAt val="0"/>
        <c:auto val="1"/>
        <c:lblAlgn val="ctr"/>
        <c:lblOffset val="100"/>
        <c:noMultiLvlLbl val="0"/>
      </c:catAx>
      <c:valAx>
        <c:axId val="688434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20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673060"/>
        <c:axId val="73857781"/>
      </c:barChart>
      <c:catAx>
        <c:axId val="90673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57781"/>
        <c:crossesAt val="0"/>
        <c:auto val="1"/>
        <c:lblAlgn val="ctr"/>
        <c:lblOffset val="100"/>
        <c:noMultiLvlLbl val="0"/>
      </c:catAx>
      <c:valAx>
        <c:axId val="738577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30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