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5434409260447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9027153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