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05079"/>
        <c:axId val="56849455"/>
      </c:barChart>
      <c:catAx>
        <c:axId val="52205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49455"/>
        <c:crossesAt val="0"/>
        <c:auto val="1"/>
        <c:lblAlgn val="ctr"/>
        <c:lblOffset val="100"/>
        <c:noMultiLvlLbl val="0"/>
      </c:catAx>
      <c:valAx>
        <c:axId val="568494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050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420829"/>
        <c:axId val="63188375"/>
      </c:barChart>
      <c:catAx>
        <c:axId val="59420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88375"/>
        <c:crossesAt val="0"/>
        <c:auto val="1"/>
        <c:lblAlgn val="ctr"/>
        <c:lblOffset val="100"/>
        <c:noMultiLvlLbl val="0"/>
      </c:catAx>
      <c:valAx>
        <c:axId val="63188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08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216753"/>
        <c:axId val="86152916"/>
      </c:barChart>
      <c:catAx>
        <c:axId val="74216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52916"/>
        <c:crossesAt val="0"/>
        <c:auto val="1"/>
        <c:lblAlgn val="ctr"/>
        <c:lblOffset val="100"/>
        <c:noMultiLvlLbl val="0"/>
      </c:catAx>
      <c:valAx>
        <c:axId val="861529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67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