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47505374"/>
        <c:axId val="25623793"/>
      </c:scatterChart>
      <c:valAx>
        <c:axId val="47505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23793"/>
        <c:crossesAt val="0"/>
        <c:crossBetween val="midCat"/>
      </c:valAx>
      <c:valAx>
        <c:axId val="256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0537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